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7">
  <si>
    <t xml:space="preserve">РАЗДЕЛ 3 "СВЕДЕНИЯ О МУНИЦИПАЛЬНЫХ  ПРЕДПРИЯТИЯХ , МУНИЦИПАЛЬНЫХ УЧРЕЖДЕНИЯХ, </t>
  </si>
  <si>
    <t xml:space="preserve">ХОЗЯЙСТВЕННЫХ ОБЩЕСТВАХ, ТОВАРИЩЕСТВАХ, АКЦИИ, ДОЛИ (ВКЛАДЫ) В УСТАВНОМ</t>
  </si>
  <si>
    <t xml:space="preserve">(СКЛАДОЧНОМ) КАПИТАЛЕ КОТОРЫХ ПРИНАДЛЕЖИТ  МУНИЦИПАЛЬНОМУ РАЙОНУ, </t>
  </si>
  <si>
    <t xml:space="preserve">ИНЫХ ЮРИДИЧЕСКИХ ЛИЦАХ,В КОТОРОМ МУНИЦИПАЛЬНЫЙ РАЙОН ЯВЛЯЕТСЯ </t>
  </si>
  <si>
    <t xml:space="preserve">УЧРЕДИТЕЛЕМ"</t>
  </si>
  <si>
    <t xml:space="preserve">Номер п/п</t>
  </si>
  <si>
    <t xml:space="preserve">Полное наименование(краткое) и организационно-правовая форма юридического лица</t>
  </si>
  <si>
    <t xml:space="preserve">Адрес (местонахождение)</t>
  </si>
  <si>
    <t xml:space="preserve">Основной государственныйрегистрационный номер (ОГРН) и дата государственной регистрации</t>
  </si>
  <si>
    <t xml:space="preserve">Реквизиты документа-основания создания юридического лица</t>
  </si>
  <si>
    <t xml:space="preserve"> Стоимость основных средств (фондов), руб.</t>
  </si>
  <si>
    <t xml:space="preserve">Среднесписочная численность работников</t>
  </si>
  <si>
    <t xml:space="preserve">Балансовая</t>
  </si>
  <si>
    <t xml:space="preserve">Остаточная</t>
  </si>
  <si>
    <t xml:space="preserve">Органы муниципальной власти, структурные подразделения</t>
  </si>
  <si>
    <t xml:space="preserve">1.1.</t>
  </si>
  <si>
    <t xml:space="preserve">Администрация Макарьевского мцниципального района</t>
  </si>
  <si>
    <t xml:space="preserve">157460, Костромская обл., г.Макарьев, пл. Революции, д. 8</t>
  </si>
  <si>
    <t xml:space="preserve">1024401637226 от 24.12.2002</t>
  </si>
  <si>
    <t xml:space="preserve">№ 109-П от 18.05.1992</t>
  </si>
  <si>
    <t xml:space="preserve">1.2.</t>
  </si>
  <si>
    <t xml:space="preserve">Финансовое управление администрации Макарьевского муниципального района (ФУ Макарьевского района)</t>
  </si>
  <si>
    <t xml:space="preserve">1024401636808 от 20.11.1992</t>
  </si>
  <si>
    <t xml:space="preserve">№ 416-П от 29.11.2007</t>
  </si>
  <si>
    <t xml:space="preserve">1.3.</t>
  </si>
  <si>
    <t xml:space="preserve">Управление по экономике, имущественным и земельным отношениям администрации Макарьевского муниципального района (УЭИиЗО)</t>
  </si>
  <si>
    <t xml:space="preserve">1024401635895 от 01.06.2002</t>
  </si>
  <si>
    <t xml:space="preserve">№ 257-П от 31.05.2002 </t>
  </si>
  <si>
    <t xml:space="preserve">1.4.</t>
  </si>
  <si>
    <t xml:space="preserve">Отдел образования администрации Макарьевского муниципального района Костромской области (РОО)</t>
  </si>
  <si>
    <t xml:space="preserve">1024401635774 от 20.11.2002</t>
  </si>
  <si>
    <t xml:space="preserve">Решение Собрания депутатов от 20.11.1992 № 94</t>
  </si>
  <si>
    <t xml:space="preserve">1.5.</t>
  </si>
  <si>
    <t xml:space="preserve">Отдел культуры,туризма и спорта администрации Макарьевского муниципального района (ОКТиС)</t>
  </si>
  <si>
    <t xml:space="preserve">1074434000453 от 26.12.2015</t>
  </si>
  <si>
    <t xml:space="preserve">№ 161- П от 10.09.2015</t>
  </si>
  <si>
    <t xml:space="preserve">1.6.</t>
  </si>
  <si>
    <t xml:space="preserve">Отдел сельского хозяйства администрации Макарьевского муниципального района</t>
  </si>
  <si>
    <t xml:space="preserve">1024401636247 от 27.11.2002</t>
  </si>
  <si>
    <t xml:space="preserve">№ 22- РА от 31.01.2011</t>
  </si>
  <si>
    <t xml:space="preserve">1.7.</t>
  </si>
  <si>
    <t xml:space="preserve">Собрание депутатов  Макарьевского муниципального района</t>
  </si>
  <si>
    <t xml:space="preserve">1064434008088 от 03.10.2006</t>
  </si>
  <si>
    <t xml:space="preserve">Решение Собрания депутатов от 12.04.2006 № 19</t>
  </si>
  <si>
    <t xml:space="preserve">1.8.</t>
  </si>
  <si>
    <t xml:space="preserve">Ревизионная комиссия  Макарьевского муниципального района</t>
  </si>
  <si>
    <t xml:space="preserve">1084434000188 от 22.01.2008</t>
  </si>
  <si>
    <t xml:space="preserve">Решение Собрания депутатов от 28.06.2007 № 117</t>
  </si>
  <si>
    <t xml:space="preserve">Муниципальные казённые учреждения</t>
  </si>
  <si>
    <t xml:space="preserve">2.1</t>
  </si>
  <si>
    <t xml:space="preserve">Учреждения образования:</t>
  </si>
  <si>
    <t xml:space="preserve">2.1.1</t>
  </si>
  <si>
    <t xml:space="preserve">Муниципальное казённое общеобразовательное учреждение  Вознесенская  основная  общеобразовательная школа д. Соловатово Макарьевского муниципального района Костромской области (МКОУ Вознесенская ООШ)</t>
  </si>
  <si>
    <t xml:space="preserve">157486 Костромская обл.,     Макарьевский р-н, д. Соловатово, д. 56</t>
  </si>
  <si>
    <t xml:space="preserve">1024401634322 от 22.05.1996</t>
  </si>
  <si>
    <t xml:space="preserve">№ 71-П от 02.03.1994</t>
  </si>
  <si>
    <t xml:space="preserve">2.1.2</t>
  </si>
  <si>
    <t xml:space="preserve">Муниципальное казённое общеобразовательное учреждение Горчухинская средняя общеобразовательная школа Макарьевского муниципального района Костромской области (МКОУ Горчухинская СОШ)</t>
  </si>
  <si>
    <t xml:space="preserve">157483 Костромская обл., Макарьевский р-н, п.Горчуха,    ул. XX Партсъезда, д. 9</t>
  </si>
  <si>
    <t xml:space="preserve">1024401635851 от 02.03.1994</t>
  </si>
  <si>
    <t xml:space="preserve">№ 51-П от 02.03.1994</t>
  </si>
  <si>
    <t xml:space="preserve">2.1.3</t>
  </si>
  <si>
    <t xml:space="preserve">Муниципальное казённое общеобразовательное учреждение   Дорогинская средняя  общеобразовательная школа Макарьевского муниципального района Костромской области (МКОУ Дорогинская СОШ), тел./факс: (49445) 73-138
e-mail: dorogssch@yandex.ruМуниципальное казённое общеобразовательное учреждение   Дорогинская средняя  общеобразовательная школа Макарьевского муниципального района Костромской области (МКОУ Дорогинская СОШ), тел./факс: (49445) 73-138
e-mail: dorogssch@yandex.ru</t>
  </si>
  <si>
    <t xml:space="preserve">157485 Костромская обл., Макарьевский р-н,  п. Дорогиня, ул. Горького, д. 1 А</t>
  </si>
  <si>
    <t xml:space="preserve">1024401634355 от 21.10.2002</t>
  </si>
  <si>
    <t xml:space="preserve">№ 55-П от 03.03.1994</t>
  </si>
  <si>
    <t xml:space="preserve">2.1.4</t>
  </si>
  <si>
    <t xml:space="preserve">Муниципальное казённое общеобразовательное учреждение   Ефинская основная  общеобразовательная школа Макарьевского муниципального района Костромской области</t>
  </si>
  <si>
    <t xml:space="preserve">Костромская обл.,               Макарьевский р-н, Красногорское с/п, д. Ефино</t>
  </si>
  <si>
    <t xml:space="preserve">1024401634300 от 21.10.2002</t>
  </si>
  <si>
    <t xml:space="preserve">Свидетельство о постановке на учет  № 44000414706 от 21.10.2002</t>
  </si>
  <si>
    <t xml:space="preserve">2.1.5</t>
  </si>
  <si>
    <t xml:space="preserve">Муниципальное казённое общеобразовательное учреждение  средняя общеобразовательная школа № 1 г. Макарьева Макарьевского муниципального района Костромской области (МКОУ СОШ №1 г. Макарьева)</t>
  </si>
  <si>
    <t xml:space="preserve">157460, Костромская обл.,  г.Макарьев,  пл. Революции, д. 11</t>
  </si>
  <si>
    <t xml:space="preserve">1024401635653 от 29.05.1996</t>
  </si>
  <si>
    <t xml:space="preserve">№ 48-П от 01.03.1994</t>
  </si>
  <si>
    <t xml:space="preserve">2.1.6</t>
  </si>
  <si>
    <t xml:space="preserve">Муниципальное казённое общеобразовательное учреждение  средняя общеобразовательная школа № 2 г. Макарьева Макарьевского муниципального района Костромской области (МКОУ средняя школа № 2 г. Макарьева)</t>
  </si>
  <si>
    <t xml:space="preserve">157460 Костромская обл., г.Макарьев, ул. Ветлужская, д. 34</t>
  </si>
  <si>
    <t xml:space="preserve">1024401636269 от 20.04.1998</t>
  </si>
  <si>
    <t xml:space="preserve">№ 68-П от 02.03.1994</t>
  </si>
  <si>
    <t xml:space="preserve">2.1.7</t>
  </si>
  <si>
    <t xml:space="preserve">Муниципальное казённое общеобразовательное учреждение  Нежитинская средняя  общеобразовательная школа Макарьевского муниципального района Костромской области (МКОУ Нежитинская СОШ)</t>
  </si>
  <si>
    <t xml:space="preserve">157487 Костромская обл., Макарьевский р-н, с. Нежитино, ул. Центральная, д. 71</t>
  </si>
  <si>
    <t xml:space="preserve">1024401634410 от 15.12.2000</t>
  </si>
  <si>
    <t xml:space="preserve">№ 56-П  от  02.03.1994</t>
  </si>
  <si>
    <t xml:space="preserve">2.1.8</t>
  </si>
  <si>
    <t xml:space="preserve">Муниципальное казённое общеобразовательное учреждение  Николо-Макаровская  основная  общеобразовательная школа Макарьевского муниципального района Костромской области (МКОУ Николо-Макаровская ООШ)</t>
  </si>
  <si>
    <t xml:space="preserve">157484 Костромская обл., Макарьевский р-н, с. Николо-Макарьво,  ул. Центральная, д. 36</t>
  </si>
  <si>
    <t xml:space="preserve">1024401634311 от 10.04.1998</t>
  </si>
  <si>
    <t xml:space="preserve">№ 58-П от 02.03.1994</t>
  </si>
  <si>
    <t xml:space="preserve">2.1.9</t>
  </si>
  <si>
    <t xml:space="preserve">Муниципальное казённое общеобразовательное учреждение  Первомайская  средняя общеобразовательная школа Макарьевского муниципального района Костромской области (МКОУ Первомайская СОШ)</t>
  </si>
  <si>
    <t xml:space="preserve">157490 Костромская обл., Макарьевский р-н, п.  Первомайка, ул. Ленина, д.1</t>
  </si>
  <si>
    <t xml:space="preserve">1024401635972 от 21.11.2002</t>
  </si>
  <si>
    <t xml:space="preserve">№ 59-П от 02.03.1994</t>
  </si>
  <si>
    <t xml:space="preserve">2.1.10</t>
  </si>
  <si>
    <t xml:space="preserve">Муниципальное казённое общеобразовательное учреждение  Селезеневская основная общеобразовательная школа посёлка Лопаты Макарьевского муниципального района Костромской области (МКОУ Селезеневская школа)</t>
  </si>
  <si>
    <t xml:space="preserve">157491 Костромская обл., Макарьевский р-н, п. Лопаты, ул. Молодёжная, д. 10</t>
  </si>
  <si>
    <t xml:space="preserve">1024401634377 от 19.02.1997</t>
  </si>
  <si>
    <t xml:space="preserve">№ 66-П от 02.03.1994</t>
  </si>
  <si>
    <t xml:space="preserve">2.1.11</t>
  </si>
  <si>
    <t xml:space="preserve">Муниципальное казённое общеобразовательное учреждение Унженская  средняя общеобразовательная школа Макарьевского муниципального района Костромской области (МКОУ Унженская СОШ)</t>
  </si>
  <si>
    <t xml:space="preserve">157471 Костромская обл., Макарьевский р-н, с. Унжа,  ул. Школьная, д. 12а</t>
  </si>
  <si>
    <t xml:space="preserve">1024401633992 от 26.04.1996</t>
  </si>
  <si>
    <t xml:space="preserve">№ 52-П от 02.03.1994</t>
  </si>
  <si>
    <t xml:space="preserve">2.1.12</t>
  </si>
  <si>
    <t xml:space="preserve">Муниципальное казённое общеобразовательное учреждение   Усть-Нейская средняя  общеобразовательная школа Макарьевского муниципального района Костромской области (МКОУ Усть-Нейская средняя школа)</t>
  </si>
  <si>
    <t xml:space="preserve">157480 Костромская обл., Макарьевский р-н, с. Усть-Нея, д. 1</t>
  </si>
  <si>
    <t xml:space="preserve">1024401636863 от 01.03.1996</t>
  </si>
  <si>
    <t xml:space="preserve">№ 57-П от 02.03.1994</t>
  </si>
  <si>
    <t xml:space="preserve">2.1.13</t>
  </si>
  <si>
    <t xml:space="preserve">Муниципальное общеобразовательное учреждение  Шемятинская основная  общеобразовательная школа Макарьевского муниципального района Костромской области</t>
  </si>
  <si>
    <t xml:space="preserve">157468 Костромская обл., Макарьевский р-н,  д. Шемятино</t>
  </si>
  <si>
    <t xml:space="preserve">1024401634333 от 21.10.2002</t>
  </si>
  <si>
    <t xml:space="preserve">№ 61-П от 02.03.1994</t>
  </si>
  <si>
    <t xml:space="preserve">2.1.14</t>
  </si>
  <si>
    <t xml:space="preserve">Муниципальное казённое общеобразовательное учреждение   Юровская средняя  общеобразовательная школа Макарьевского муниципального района Костромской области (МКОУ Юровская СОШ)</t>
  </si>
  <si>
    <t xml:space="preserve">157466 Костромская обл., Макарьевский р-н,  с. Юрово, д. 123</t>
  </si>
  <si>
    <t xml:space="preserve">1024401635576 от 12.11.2002</t>
  </si>
  <si>
    <t xml:space="preserve">№ 54-П от 02.03.1994</t>
  </si>
  <si>
    <t xml:space="preserve">Дополнительное образование</t>
  </si>
  <si>
    <t xml:space="preserve">2.1.15</t>
  </si>
  <si>
    <t xml:space="preserve">Муниципальное казенное учреждение дополнительного образования  "Горчухинская детская музыкальная школа" Макарьевского муниципального района Костромской области (МКУДО "Горчухинская ДМШ")</t>
  </si>
  <si>
    <t xml:space="preserve">157483 Костромская обл., Макарьевский р-н, п.Горчуха, ул.Школьная, д. 5</t>
  </si>
  <si>
    <t xml:space="preserve">1024401636830 от 25.06.2012</t>
  </si>
  <si>
    <t xml:space="preserve">№ 362-П от 14.06.2012</t>
  </si>
  <si>
    <t xml:space="preserve">2.1.16</t>
  </si>
  <si>
    <t xml:space="preserve">Муниципальное казенное учреждение дополнительного образования "Макарьевская детская  музыкальная школа" Макарьевского муниципального района Костромской области (МКУДО "Макарьевская ДМШ")</t>
  </si>
  <si>
    <t xml:space="preserve">157460 Костромская обл., г.Макарьев, пл. Революции, д. 30</t>
  </si>
  <si>
    <t xml:space="preserve">1024401635301 от 25.06.2012</t>
  </si>
  <si>
    <t xml:space="preserve">№ 360-П от 14.06.2012</t>
  </si>
  <si>
    <t xml:space="preserve">2.1.17</t>
  </si>
  <si>
    <t xml:space="preserve">Муниципальное казенное учреждение дополнительного образования "Макарьевская детская  художественная школа имени Ю.М. Фролова" Макарьевского муниципального района Костромской области (МКУДО "Макарьевская ДХШ")</t>
  </si>
  <si>
    <t xml:space="preserve">1024401636379 от 25.06.2012</t>
  </si>
  <si>
    <t xml:space="preserve">№ 361-П от 14.06.2012</t>
  </si>
  <si>
    <t xml:space="preserve">2.1.18</t>
  </si>
  <si>
    <t xml:space="preserve">Муниципальное казённое  учреждение дополнительного образования  Макарьевского муниципального района "Детско-юношеская спортивная школа"  ( МКУ ДО «Детско-юношеская спортивная школа»)</t>
  </si>
  <si>
    <t xml:space="preserve">157460 Костромская обл., г.Макарьев,  ул. Окружная, д.73 Б</t>
  </si>
  <si>
    <t xml:space="preserve">1024401634421      30.10.2000</t>
  </si>
  <si>
    <t xml:space="preserve">№ 93-П от 06.04.1994</t>
  </si>
  <si>
    <t xml:space="preserve">2.1.19</t>
  </si>
  <si>
    <t xml:space="preserve">Муниципальное казённое учреждение дополнительного образования Макарьевского муниципального района Костромской области "Центр патриотического воспитания, творчества детей и молодежи"(МКУ ДО "Центр творчества")</t>
  </si>
  <si>
    <t xml:space="preserve">157460 Костромская обл.,  г.Макарьев, пл. Революции, д. 7</t>
  </si>
  <si>
    <t xml:space="preserve">1024401635334 от 18.05.1995</t>
  </si>
  <si>
    <t xml:space="preserve">№179-П от 15.05.2014</t>
  </si>
  <si>
    <t xml:space="preserve">2.1.20</t>
  </si>
  <si>
    <t xml:space="preserve">Муниципальное казённое дошкольное образовательное учреждение  детский сад "Росинка" города Макарьева Макарьевского муниципального района Костромской области (МКДОУ  детский сад "Росинка" города Макарьева)</t>
  </si>
  <si>
    <t xml:space="preserve">157460 Костромская обл. г.Макарьев, ул. Окружная, д. 47а</t>
  </si>
  <si>
    <t xml:space="preserve">1024401636005 от 25.04.1996</t>
  </si>
  <si>
    <t xml:space="preserve">№ 18-П от 19.01.1996</t>
  </si>
  <si>
    <t xml:space="preserve">2.1.21</t>
  </si>
  <si>
    <t xml:space="preserve">Муниципальное казённое дошкольное образовательное учреждение  детский сад "Солнышко" города Макарьева Макарьевского муниципального района Костромской области (МКДОУ детский сад "Солнышко" города Макарьева)</t>
  </si>
  <si>
    <t xml:space="preserve">157460 Костромская обл., г.Макарьев, пер. Понизовский, д. 1</t>
  </si>
  <si>
    <t xml:space="preserve">1024401635488 от 09.04.1996</t>
  </si>
  <si>
    <t xml:space="preserve">№ 250-П от 16.11.1995</t>
  </si>
  <si>
    <t xml:space="preserve">2.2</t>
  </si>
  <si>
    <t xml:space="preserve">Учреждения культуры:</t>
  </si>
  <si>
    <t xml:space="preserve">2.2.1</t>
  </si>
  <si>
    <t xml:space="preserve">Муниципальное казенное  учреждение культуры "Районный центр досуга" Макарьевского муниципального района Костромской области (МКУК "РЦД")</t>
  </si>
  <si>
    <t xml:space="preserve">157460 Костромская обл., г.Макарьев, ул. М.Советская, д. 9</t>
  </si>
  <si>
    <t xml:space="preserve">1124434000074 от 25.06.2012</t>
  </si>
  <si>
    <t xml:space="preserve">№ 355-П от 13.06.2012</t>
  </si>
  <si>
    <t xml:space="preserve">2.2.2</t>
  </si>
  <si>
    <t xml:space="preserve">Муниципальное казенное  учреждение культуры "Макарьевская районная библиотека" Макарьевского муниципального района Костромской области (МКУК "МРБ")</t>
  </si>
  <si>
    <t xml:space="preserve">157460 Костромская обл.,  г.Макарьев, пл. Революции, д. 29</t>
  </si>
  <si>
    <t xml:space="preserve">1124434000063 от 31.05.2012</t>
  </si>
  <si>
    <t xml:space="preserve">№ 301-П от 25.05.2012</t>
  </si>
  <si>
    <t xml:space="preserve">2.2.3</t>
  </si>
  <si>
    <t xml:space="preserve">Муниципальное казенное  учреждение культуры "Макарьевский краеведческий музей" Макарьевского муниципального района Костромской области (МКУК "МКМ"</t>
  </si>
  <si>
    <t xml:space="preserve">157460 Костромская обл.,  г.Макарьев, пл. Революции, д. 15</t>
  </si>
  <si>
    <t xml:space="preserve">1184401002136 от 08.05.2018</t>
  </si>
  <si>
    <t xml:space="preserve">№ 72-П от 24.04.2018</t>
  </si>
  <si>
    <t xml:space="preserve">2.3</t>
  </si>
  <si>
    <t xml:space="preserve">Учреждения спорта:</t>
  </si>
  <si>
    <t xml:space="preserve">2.3.1</t>
  </si>
  <si>
    <t xml:space="preserve">Муниципальное казенное учреждение спорткомплекс "Юность" Макарьевского муниципального района (МКУСК "Юность")</t>
  </si>
  <si>
    <t xml:space="preserve">157460, Костромская обл.,  г.Макарьев, ул. Окружная, д.73 Б</t>
  </si>
  <si>
    <t xml:space="preserve">1154434000368 от 24.12.2015</t>
  </si>
  <si>
    <t xml:space="preserve">№ 212-П от 22.12.2015</t>
  </si>
  <si>
    <t xml:space="preserve">2.4</t>
  </si>
  <si>
    <t xml:space="preserve">Прочие</t>
  </si>
  <si>
    <t xml:space="preserve">2.4.1</t>
  </si>
  <si>
    <t xml:space="preserve">Муниципальное казенное учреждение "Единая дежурная диспетчерская и отраслевая служба Макарьевского муниципального района Костромской области" (МКУ "ЕДД и ОС")</t>
  </si>
  <si>
    <t xml:space="preserve">157460 Костромская обл.,  г.Макарьев, пл. Революции, д. 8</t>
  </si>
  <si>
    <t xml:space="preserve">1154434000357 от 06.12.2016</t>
  </si>
  <si>
    <t xml:space="preserve">№ 219-П от 23.12.2015</t>
  </si>
  <si>
    <t xml:space="preserve">без стоимости МАЗДЫ</t>
  </si>
  <si>
    <t xml:space="preserve">2.4.2</t>
  </si>
  <si>
    <t xml:space="preserve">Муниципальное казенное учреждение "Служба обеспечения деятельности учреждений культуры" Макарьевского муниципального района Костромской области" (МКУ "Служба обеспечения ДУК")</t>
  </si>
  <si>
    <t xml:space="preserve">157460 Костромская обл.,  г.Макарьев, пл. Революции, д. 30</t>
  </si>
  <si>
    <t xml:space="preserve">1174401006240 от 24.07.2017</t>
  </si>
  <si>
    <t xml:space="preserve">Решение Собрания депутатов от 07.07.2017 № 69</t>
  </si>
  <si>
    <t xml:space="preserve">3.</t>
  </si>
  <si>
    <t xml:space="preserve">Муниципальные предприятия </t>
  </si>
  <si>
    <t xml:space="preserve">3.1.</t>
  </si>
  <si>
    <t xml:space="preserve">Муниципальное предприятие "Сервисбыт" (МП "Сервисбыт")</t>
  </si>
  <si>
    <t xml:space="preserve">157460 Костромская обл., г.Макарьев, ул. М.Советская, д. 12</t>
  </si>
  <si>
    <t xml:space="preserve">1024401634982 от 20.04.1992</t>
  </si>
  <si>
    <t xml:space="preserve">№ 40-П от 07.05.1992</t>
  </si>
  <si>
    <t xml:space="preserve">3.2.</t>
  </si>
  <si>
    <t xml:space="preserve">Муниципальное предприятие "Макарьевский хлебокомбинат"(МП "Макарьевский хлебокомбинат)</t>
  </si>
  <si>
    <t xml:space="preserve">157460 Костромская обл., г.Макарьев, ул. Валовая, д. 68</t>
  </si>
  <si>
    <t xml:space="preserve">№26-П от 13.02.1995</t>
  </si>
  <si>
    <t xml:space="preserve">4.</t>
  </si>
  <si>
    <t xml:space="preserve">Муниципальное образование Макарьевский муниципальный район Костромской области (КАЗНА)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dd/mmm"/>
    <numFmt numFmtId="168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70C0"/>
      <name val="Calibri"/>
      <family val="2"/>
      <charset val="204"/>
    </font>
    <font>
      <b val="true"/>
      <sz val="11"/>
      <name val="Calibri"/>
      <family val="2"/>
      <charset val="204"/>
    </font>
    <font>
      <sz val="8"/>
      <color rgb="FF00B050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4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E54" activeCellId="0" sqref="E54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37.5"/>
    <col collapsed="false" customWidth="true" hidden="false" outlineLevel="0" max="3" min="3" style="1" width="24.71"/>
    <col collapsed="false" customWidth="true" hidden="false" outlineLevel="0" max="4" min="4" style="1" width="13.36"/>
    <col collapsed="false" customWidth="true" hidden="false" outlineLevel="0" max="5" min="5" style="1" width="12.64"/>
    <col collapsed="false" customWidth="true" hidden="false" outlineLevel="0" max="6" min="6" style="2" width="12.21"/>
    <col collapsed="false" customWidth="true" hidden="false" outlineLevel="0" max="7" min="7" style="3" width="11.49"/>
    <col collapsed="false" customWidth="true" hidden="false" outlineLevel="0" max="8" min="8" style="1" width="10.34"/>
    <col collapsed="false" customWidth="true" hidden="true" outlineLevel="0" max="12" min="9" style="1" width="9.06"/>
    <col collapsed="false" customWidth="true" hidden="false" outlineLevel="0" max="13" min="13" style="4" width="12.5"/>
    <col collapsed="false" customWidth="false" hidden="false" outlineLevel="0" max="257" min="14" style="4" width="8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5"/>
      <c r="K3" s="5"/>
      <c r="L3" s="5"/>
      <c r="M3" s="7"/>
      <c r="N3" s="7"/>
      <c r="O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2.75" hidden="false" customHeight="false" outlineLevel="0" collapsed="false">
      <c r="A6" s="10"/>
      <c r="B6" s="11"/>
      <c r="C6" s="11"/>
      <c r="D6" s="11"/>
      <c r="E6" s="11"/>
      <c r="F6" s="12"/>
      <c r="G6" s="13"/>
      <c r="H6" s="11"/>
      <c r="I6" s="11"/>
      <c r="J6" s="14"/>
      <c r="K6" s="14"/>
      <c r="L6" s="14"/>
    </row>
    <row r="7" customFormat="false" ht="66.7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/>
      <c r="H7" s="15" t="s">
        <v>11</v>
      </c>
    </row>
    <row r="8" customFormat="false" ht="18" hidden="false" customHeight="true" outlineLevel="0" collapsed="false">
      <c r="A8" s="15"/>
      <c r="B8" s="15"/>
      <c r="C8" s="15"/>
      <c r="D8" s="15"/>
      <c r="E8" s="15"/>
      <c r="F8" s="16" t="s">
        <v>12</v>
      </c>
      <c r="G8" s="17" t="s">
        <v>13</v>
      </c>
      <c r="H8" s="15"/>
    </row>
    <row r="9" s="20" customFormat="true" ht="12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9" t="n">
        <v>8</v>
      </c>
      <c r="G9" s="19" t="n">
        <v>9</v>
      </c>
      <c r="H9" s="18" t="n">
        <v>10</v>
      </c>
    </row>
    <row r="10" s="24" customFormat="true" ht="24" hidden="false" customHeight="true" outlineLevel="0" collapsed="false">
      <c r="A10" s="21" t="n">
        <v>1</v>
      </c>
      <c r="B10" s="22" t="s">
        <v>14</v>
      </c>
      <c r="C10" s="21"/>
      <c r="D10" s="21"/>
      <c r="E10" s="21"/>
      <c r="F10" s="23" t="n">
        <f aca="false">SUM(F11:F18)</f>
        <v>10682108.48</v>
      </c>
      <c r="G10" s="23" t="n">
        <f aca="false">SUM(G11:G18)</f>
        <v>1010591.29</v>
      </c>
      <c r="H10" s="21" t="n">
        <f aca="false">SUM(H11:H18)</f>
        <v>79</v>
      </c>
    </row>
    <row r="11" customFormat="false" ht="28.5" hidden="false" customHeight="true" outlineLevel="0" collapsed="false">
      <c r="A11" s="25" t="s">
        <v>15</v>
      </c>
      <c r="B11" s="26" t="s">
        <v>16</v>
      </c>
      <c r="C11" s="27" t="s">
        <v>17</v>
      </c>
      <c r="D11" s="28" t="s">
        <v>18</v>
      </c>
      <c r="E11" s="27" t="s">
        <v>19</v>
      </c>
      <c r="F11" s="29" t="n">
        <v>6730226.99</v>
      </c>
      <c r="G11" s="29" t="n">
        <v>875835.24</v>
      </c>
      <c r="H11" s="27" t="n">
        <v>27</v>
      </c>
    </row>
    <row r="12" customFormat="false" ht="33.75" hidden="false" customHeight="true" outlineLevel="0" collapsed="false">
      <c r="A12" s="27" t="s">
        <v>20</v>
      </c>
      <c r="B12" s="26" t="s">
        <v>21</v>
      </c>
      <c r="C12" s="27" t="s">
        <v>17</v>
      </c>
      <c r="D12" s="28" t="s">
        <v>22</v>
      </c>
      <c r="E12" s="27" t="s">
        <v>23</v>
      </c>
      <c r="F12" s="29" t="n">
        <v>352459.58</v>
      </c>
      <c r="G12" s="29" t="n">
        <v>0</v>
      </c>
      <c r="H12" s="27" t="n">
        <v>9</v>
      </c>
    </row>
    <row r="13" customFormat="false" ht="33.75" hidden="false" customHeight="true" outlineLevel="0" collapsed="false">
      <c r="A13" s="27" t="s">
        <v>24</v>
      </c>
      <c r="B13" s="26" t="s">
        <v>25</v>
      </c>
      <c r="C13" s="27" t="s">
        <v>17</v>
      </c>
      <c r="D13" s="28" t="s">
        <v>26</v>
      </c>
      <c r="E13" s="27" t="s">
        <v>27</v>
      </c>
      <c r="F13" s="29" t="n">
        <v>1114091.43</v>
      </c>
      <c r="G13" s="29" t="n">
        <v>134756.05</v>
      </c>
      <c r="H13" s="27" t="n">
        <v>9</v>
      </c>
    </row>
    <row r="14" customFormat="false" ht="30.75" hidden="false" customHeight="true" outlineLevel="0" collapsed="false">
      <c r="A14" s="27" t="s">
        <v>28</v>
      </c>
      <c r="B14" s="26" t="s">
        <v>29</v>
      </c>
      <c r="C14" s="27" t="s">
        <v>17</v>
      </c>
      <c r="D14" s="28" t="s">
        <v>30</v>
      </c>
      <c r="E14" s="30" t="s">
        <v>31</v>
      </c>
      <c r="F14" s="29" t="n">
        <v>1373417.61</v>
      </c>
      <c r="G14" s="29" t="n">
        <v>0</v>
      </c>
      <c r="H14" s="27" t="n">
        <v>21</v>
      </c>
    </row>
    <row r="15" s="31" customFormat="true" ht="32.25" hidden="false" customHeight="true" outlineLevel="0" collapsed="false">
      <c r="A15" s="27" t="s">
        <v>32</v>
      </c>
      <c r="B15" s="26" t="s">
        <v>33</v>
      </c>
      <c r="C15" s="27" t="s">
        <v>17</v>
      </c>
      <c r="D15" s="28" t="s">
        <v>34</v>
      </c>
      <c r="E15" s="27" t="s">
        <v>35</v>
      </c>
      <c r="F15" s="29" t="n">
        <v>777550.67</v>
      </c>
      <c r="G15" s="29" t="n">
        <v>0</v>
      </c>
      <c r="H15" s="27" t="n">
        <v>7</v>
      </c>
    </row>
    <row r="16" customFormat="false" ht="30" hidden="false" customHeight="true" outlineLevel="0" collapsed="false">
      <c r="A16" s="27" t="s">
        <v>36</v>
      </c>
      <c r="B16" s="26" t="s">
        <v>37</v>
      </c>
      <c r="C16" s="27" t="s">
        <v>17</v>
      </c>
      <c r="D16" s="28" t="s">
        <v>38</v>
      </c>
      <c r="E16" s="27" t="s">
        <v>39</v>
      </c>
      <c r="F16" s="29" t="n">
        <v>216823.41</v>
      </c>
      <c r="G16" s="29" t="n">
        <v>0</v>
      </c>
      <c r="H16" s="27" t="n">
        <v>4</v>
      </c>
    </row>
    <row r="17" customFormat="false" ht="33.75" hidden="false" customHeight="true" outlineLevel="0" collapsed="false">
      <c r="A17" s="27" t="s">
        <v>40</v>
      </c>
      <c r="B17" s="26" t="s">
        <v>41</v>
      </c>
      <c r="C17" s="27" t="s">
        <v>17</v>
      </c>
      <c r="D17" s="28" t="s">
        <v>42</v>
      </c>
      <c r="E17" s="30" t="s">
        <v>43</v>
      </c>
      <c r="F17" s="29" t="n">
        <v>88551.79</v>
      </c>
      <c r="G17" s="29" t="n">
        <v>0</v>
      </c>
      <c r="H17" s="27" t="n">
        <v>1</v>
      </c>
    </row>
    <row r="18" customFormat="false" ht="33" hidden="false" customHeight="true" outlineLevel="0" collapsed="false">
      <c r="A18" s="27" t="s">
        <v>44</v>
      </c>
      <c r="B18" s="26" t="s">
        <v>45</v>
      </c>
      <c r="C18" s="27" t="s">
        <v>17</v>
      </c>
      <c r="D18" s="28" t="s">
        <v>46</v>
      </c>
      <c r="E18" s="30" t="s">
        <v>47</v>
      </c>
      <c r="F18" s="29" t="n">
        <v>28987</v>
      </c>
      <c r="G18" s="29" t="n">
        <v>0</v>
      </c>
      <c r="H18" s="27" t="n">
        <v>1</v>
      </c>
    </row>
    <row r="19" s="7" customFormat="true" ht="20.25" hidden="false" customHeight="true" outlineLevel="0" collapsed="false">
      <c r="A19" s="32" t="n">
        <v>2</v>
      </c>
      <c r="B19" s="33" t="s">
        <v>48</v>
      </c>
      <c r="C19" s="34"/>
      <c r="D19" s="35"/>
      <c r="E19" s="36"/>
      <c r="F19" s="37" t="n">
        <f aca="false">SUM(F21:F51)</f>
        <v>184950962.33</v>
      </c>
      <c r="G19" s="37" t="n">
        <f aca="false">SUM(G21:G51)</f>
        <v>12936029.46</v>
      </c>
      <c r="H19" s="35" t="n">
        <f aca="false">SUM(H21:H51)</f>
        <v>602.8</v>
      </c>
      <c r="I19" s="38" t="n">
        <f aca="false">SUM(I29:I50)</f>
        <v>0</v>
      </c>
      <c r="J19" s="38" t="n">
        <f aca="false">SUM(J29:J50)</f>
        <v>0</v>
      </c>
      <c r="K19" s="38" t="n">
        <f aca="false">SUM(K29:K50)</f>
        <v>0</v>
      </c>
      <c r="L19" s="38" t="n">
        <f aca="false">SUM(L29:L50)</f>
        <v>0</v>
      </c>
    </row>
    <row r="20" s="41" customFormat="true" ht="15.75" hidden="false" customHeight="true" outlineLevel="0" collapsed="false">
      <c r="A20" s="39" t="s">
        <v>49</v>
      </c>
      <c r="B20" s="34" t="s">
        <v>50</v>
      </c>
      <c r="C20" s="34"/>
      <c r="D20" s="35"/>
      <c r="E20" s="36"/>
      <c r="F20" s="37"/>
      <c r="G20" s="37"/>
      <c r="H20" s="40"/>
    </row>
    <row r="21" customFormat="false" ht="60" hidden="false" customHeight="true" outlineLevel="0" collapsed="false">
      <c r="A21" s="42" t="s">
        <v>51</v>
      </c>
      <c r="B21" s="26" t="s">
        <v>52</v>
      </c>
      <c r="C21" s="27" t="s">
        <v>53</v>
      </c>
      <c r="D21" s="28" t="s">
        <v>54</v>
      </c>
      <c r="E21" s="27" t="s">
        <v>55</v>
      </c>
      <c r="F21" s="29" t="n">
        <v>2667602.26</v>
      </c>
      <c r="G21" s="29" t="n">
        <v>0</v>
      </c>
      <c r="H21" s="27" t="n">
        <v>12</v>
      </c>
    </row>
    <row r="22" s="44" customFormat="true" ht="60" hidden="false" customHeight="true" outlineLevel="0" collapsed="false">
      <c r="A22" s="43" t="s">
        <v>56</v>
      </c>
      <c r="B22" s="26" t="s">
        <v>57</v>
      </c>
      <c r="C22" s="27" t="s">
        <v>58</v>
      </c>
      <c r="D22" s="28" t="s">
        <v>59</v>
      </c>
      <c r="E22" s="27" t="s">
        <v>60</v>
      </c>
      <c r="F22" s="29" t="n">
        <v>16546673.13</v>
      </c>
      <c r="G22" s="29" t="n">
        <v>442823.65</v>
      </c>
      <c r="H22" s="27" t="n">
        <v>47</v>
      </c>
    </row>
    <row r="23" customFormat="false" ht="74.25" hidden="false" customHeight="true" outlineLevel="0" collapsed="false">
      <c r="A23" s="45" t="s">
        <v>61</v>
      </c>
      <c r="B23" s="26" t="s">
        <v>62</v>
      </c>
      <c r="C23" s="27" t="s">
        <v>63</v>
      </c>
      <c r="D23" s="28" t="s">
        <v>64</v>
      </c>
      <c r="E23" s="27" t="s">
        <v>65</v>
      </c>
      <c r="F23" s="29" t="n">
        <v>8445258.1</v>
      </c>
      <c r="G23" s="29" t="n">
        <v>0</v>
      </c>
      <c r="H23" s="27" t="n">
        <v>25</v>
      </c>
    </row>
    <row r="24" s="46" customFormat="true" ht="45.75" hidden="false" customHeight="true" outlineLevel="0" collapsed="false">
      <c r="A24" s="42" t="s">
        <v>66</v>
      </c>
      <c r="B24" s="26" t="s">
        <v>67</v>
      </c>
      <c r="C24" s="27" t="s">
        <v>68</v>
      </c>
      <c r="D24" s="28" t="s">
        <v>69</v>
      </c>
      <c r="E24" s="30" t="s">
        <v>70</v>
      </c>
      <c r="F24" s="29" t="n">
        <v>0</v>
      </c>
      <c r="G24" s="29" t="n">
        <v>0</v>
      </c>
      <c r="H24" s="27" t="n">
        <v>0</v>
      </c>
    </row>
    <row r="25" s="46" customFormat="true" ht="54" hidden="false" customHeight="true" outlineLevel="0" collapsed="false">
      <c r="A25" s="45" t="s">
        <v>71</v>
      </c>
      <c r="B25" s="26" t="s">
        <v>72</v>
      </c>
      <c r="C25" s="27" t="s">
        <v>73</v>
      </c>
      <c r="D25" s="28" t="s">
        <v>74</v>
      </c>
      <c r="E25" s="27" t="s">
        <v>75</v>
      </c>
      <c r="F25" s="29" t="n">
        <v>21371589.85</v>
      </c>
      <c r="G25" s="29" t="n">
        <v>411640.71</v>
      </c>
      <c r="H25" s="27" t="n">
        <v>62</v>
      </c>
    </row>
    <row r="26" customFormat="false" ht="60" hidden="false" customHeight="true" outlineLevel="0" collapsed="false">
      <c r="A26" s="45" t="s">
        <v>76</v>
      </c>
      <c r="B26" s="26" t="s">
        <v>77</v>
      </c>
      <c r="C26" s="27" t="s">
        <v>78</v>
      </c>
      <c r="D26" s="28" t="s">
        <v>79</v>
      </c>
      <c r="E26" s="27" t="s">
        <v>80</v>
      </c>
      <c r="F26" s="29" t="n">
        <v>22526411.31</v>
      </c>
      <c r="G26" s="29" t="n">
        <v>290433.85</v>
      </c>
      <c r="H26" s="27" t="n">
        <v>50</v>
      </c>
    </row>
    <row r="27" customFormat="false" ht="60" hidden="false" customHeight="true" outlineLevel="0" collapsed="false">
      <c r="A27" s="45" t="s">
        <v>81</v>
      </c>
      <c r="B27" s="26" t="s">
        <v>82</v>
      </c>
      <c r="C27" s="27" t="s">
        <v>83</v>
      </c>
      <c r="D27" s="28" t="s">
        <v>84</v>
      </c>
      <c r="E27" s="27" t="s">
        <v>85</v>
      </c>
      <c r="F27" s="29" t="n">
        <v>21727830.26</v>
      </c>
      <c r="G27" s="29" t="n">
        <v>3676057.77</v>
      </c>
      <c r="H27" s="27" t="n">
        <v>25</v>
      </c>
    </row>
    <row r="28" customFormat="false" ht="60" hidden="false" customHeight="true" outlineLevel="0" collapsed="false">
      <c r="A28" s="45" t="s">
        <v>86</v>
      </c>
      <c r="B28" s="26" t="s">
        <v>87</v>
      </c>
      <c r="C28" s="27" t="s">
        <v>88</v>
      </c>
      <c r="D28" s="28" t="s">
        <v>89</v>
      </c>
      <c r="E28" s="27" t="s">
        <v>90</v>
      </c>
      <c r="F28" s="29" t="n">
        <v>8220067.67</v>
      </c>
      <c r="G28" s="29" t="n">
        <v>0</v>
      </c>
      <c r="H28" s="27" t="n">
        <v>12</v>
      </c>
    </row>
    <row r="29" s="44" customFormat="true" ht="60" hidden="false" customHeight="true" outlineLevel="0" collapsed="false">
      <c r="A29" s="43" t="s">
        <v>91</v>
      </c>
      <c r="B29" s="26" t="s">
        <v>92</v>
      </c>
      <c r="C29" s="27" t="s">
        <v>93</v>
      </c>
      <c r="D29" s="28" t="s">
        <v>94</v>
      </c>
      <c r="E29" s="27" t="s">
        <v>95</v>
      </c>
      <c r="F29" s="29" t="n">
        <v>7195930.2</v>
      </c>
      <c r="G29" s="29" t="n">
        <v>45880</v>
      </c>
      <c r="H29" s="27" t="n">
        <v>47</v>
      </c>
    </row>
    <row r="30" customFormat="false" ht="60" hidden="false" customHeight="true" outlineLevel="0" collapsed="false">
      <c r="A30" s="45" t="s">
        <v>96</v>
      </c>
      <c r="B30" s="26" t="s">
        <v>97</v>
      </c>
      <c r="C30" s="27" t="s">
        <v>98</v>
      </c>
      <c r="D30" s="28" t="s">
        <v>99</v>
      </c>
      <c r="E30" s="27" t="s">
        <v>100</v>
      </c>
      <c r="F30" s="29" t="n">
        <v>4504134.75</v>
      </c>
      <c r="G30" s="29" t="n">
        <v>0</v>
      </c>
      <c r="H30" s="27" t="n">
        <v>11</v>
      </c>
    </row>
    <row r="31" customFormat="false" ht="60" hidden="false" customHeight="true" outlineLevel="0" collapsed="false">
      <c r="A31" s="45" t="s">
        <v>101</v>
      </c>
      <c r="B31" s="26" t="s">
        <v>102</v>
      </c>
      <c r="C31" s="27" t="s">
        <v>103</v>
      </c>
      <c r="D31" s="28" t="s">
        <v>104</v>
      </c>
      <c r="E31" s="27" t="s">
        <v>105</v>
      </c>
      <c r="F31" s="29" t="n">
        <v>16125535.67</v>
      </c>
      <c r="G31" s="29" t="n">
        <v>852252.44</v>
      </c>
      <c r="H31" s="27" t="n">
        <v>22</v>
      </c>
    </row>
    <row r="32" customFormat="false" ht="60" hidden="false" customHeight="true" outlineLevel="0" collapsed="false">
      <c r="A32" s="45" t="s">
        <v>106</v>
      </c>
      <c r="B32" s="26" t="s">
        <v>107</v>
      </c>
      <c r="C32" s="27" t="s">
        <v>108</v>
      </c>
      <c r="D32" s="28" t="s">
        <v>109</v>
      </c>
      <c r="E32" s="27" t="s">
        <v>110</v>
      </c>
      <c r="F32" s="29" t="n">
        <v>11812374.02</v>
      </c>
      <c r="G32" s="29" t="n">
        <v>36723.25</v>
      </c>
      <c r="H32" s="27" t="n">
        <v>20</v>
      </c>
    </row>
    <row r="33" s="46" customFormat="true" ht="49.5" hidden="false" customHeight="true" outlineLevel="0" collapsed="false">
      <c r="A33" s="45" t="s">
        <v>111</v>
      </c>
      <c r="B33" s="26" t="s">
        <v>112</v>
      </c>
      <c r="C33" s="27" t="s">
        <v>113</v>
      </c>
      <c r="D33" s="28" t="s">
        <v>114</v>
      </c>
      <c r="E33" s="27" t="s">
        <v>115</v>
      </c>
      <c r="F33" s="29" t="n">
        <v>0</v>
      </c>
      <c r="G33" s="29" t="n">
        <v>0</v>
      </c>
      <c r="H33" s="27" t="n">
        <v>0</v>
      </c>
    </row>
    <row r="34" customFormat="false" ht="60" hidden="false" customHeight="true" outlineLevel="0" collapsed="false">
      <c r="A34" s="45" t="s">
        <v>116</v>
      </c>
      <c r="B34" s="26" t="s">
        <v>117</v>
      </c>
      <c r="C34" s="27" t="s">
        <v>118</v>
      </c>
      <c r="D34" s="28" t="s">
        <v>119</v>
      </c>
      <c r="E34" s="27" t="s">
        <v>120</v>
      </c>
      <c r="F34" s="29" t="n">
        <v>5335988.18</v>
      </c>
      <c r="G34" s="29" t="n">
        <v>0</v>
      </c>
      <c r="H34" s="27" t="n">
        <v>27</v>
      </c>
    </row>
    <row r="35" customFormat="false" ht="12.75" hidden="false" customHeight="false" outlineLevel="0" collapsed="false">
      <c r="A35" s="47"/>
      <c r="B35" s="48" t="s">
        <v>121</v>
      </c>
      <c r="C35" s="49"/>
      <c r="D35" s="49"/>
      <c r="E35" s="49"/>
      <c r="F35" s="50"/>
      <c r="G35" s="51"/>
      <c r="H35" s="49"/>
    </row>
    <row r="36" customFormat="false" ht="57.75" hidden="false" customHeight="true" outlineLevel="0" collapsed="false">
      <c r="A36" s="42" t="s">
        <v>122</v>
      </c>
      <c r="B36" s="26" t="s">
        <v>123</v>
      </c>
      <c r="C36" s="27" t="s">
        <v>124</v>
      </c>
      <c r="D36" s="28" t="s">
        <v>125</v>
      </c>
      <c r="E36" s="27" t="s">
        <v>126</v>
      </c>
      <c r="F36" s="29" t="n">
        <v>364239.25</v>
      </c>
      <c r="G36" s="29" t="n">
        <v>12266.04</v>
      </c>
      <c r="H36" s="27" t="n">
        <v>11</v>
      </c>
    </row>
    <row r="37" customFormat="false" ht="60" hidden="false" customHeight="true" outlineLevel="0" collapsed="false">
      <c r="A37" s="45" t="s">
        <v>127</v>
      </c>
      <c r="B37" s="26" t="s">
        <v>128</v>
      </c>
      <c r="C37" s="27" t="s">
        <v>129</v>
      </c>
      <c r="D37" s="28" t="s">
        <v>130</v>
      </c>
      <c r="E37" s="27" t="s">
        <v>131</v>
      </c>
      <c r="F37" s="29" t="n">
        <v>652852.85</v>
      </c>
      <c r="G37" s="29" t="n">
        <v>39204.09</v>
      </c>
      <c r="H37" s="27" t="n">
        <v>13</v>
      </c>
    </row>
    <row r="38" customFormat="false" ht="66" hidden="false" customHeight="true" outlineLevel="0" collapsed="false">
      <c r="A38" s="45" t="s">
        <v>132</v>
      </c>
      <c r="B38" s="26" t="s">
        <v>133</v>
      </c>
      <c r="C38" s="27" t="s">
        <v>129</v>
      </c>
      <c r="D38" s="28" t="s">
        <v>134</v>
      </c>
      <c r="E38" s="27" t="s">
        <v>135</v>
      </c>
      <c r="F38" s="29" t="n">
        <v>172610.47</v>
      </c>
      <c r="G38" s="29" t="n">
        <v>0</v>
      </c>
      <c r="H38" s="27" t="n">
        <v>5</v>
      </c>
    </row>
    <row r="39" s="31" customFormat="true" ht="69.95" hidden="false" customHeight="true" outlineLevel="0" collapsed="false">
      <c r="A39" s="42" t="s">
        <v>136</v>
      </c>
      <c r="B39" s="26" t="s">
        <v>137</v>
      </c>
      <c r="C39" s="27" t="s">
        <v>138</v>
      </c>
      <c r="D39" s="28" t="s">
        <v>139</v>
      </c>
      <c r="E39" s="27" t="s">
        <v>140</v>
      </c>
      <c r="F39" s="29" t="n">
        <v>211302.75</v>
      </c>
      <c r="G39" s="29" t="n">
        <v>17085.65</v>
      </c>
      <c r="H39" s="27" t="n">
        <v>11</v>
      </c>
    </row>
    <row r="40" customFormat="false" ht="58.5" hidden="false" customHeight="true" outlineLevel="0" collapsed="false">
      <c r="A40" s="45" t="s">
        <v>141</v>
      </c>
      <c r="B40" s="26" t="s">
        <v>142</v>
      </c>
      <c r="C40" s="27" t="s">
        <v>143</v>
      </c>
      <c r="D40" s="28" t="s">
        <v>144</v>
      </c>
      <c r="E40" s="27" t="s">
        <v>145</v>
      </c>
      <c r="F40" s="29" t="n">
        <v>2093628.84</v>
      </c>
      <c r="G40" s="29" t="n">
        <v>0</v>
      </c>
      <c r="H40" s="27" t="n">
        <v>16</v>
      </c>
    </row>
    <row r="41" customFormat="false" ht="60" hidden="false" customHeight="true" outlineLevel="0" collapsed="false">
      <c r="A41" s="45" t="s">
        <v>146</v>
      </c>
      <c r="B41" s="26" t="s">
        <v>147</v>
      </c>
      <c r="C41" s="27" t="s">
        <v>148</v>
      </c>
      <c r="D41" s="28" t="s">
        <v>149</v>
      </c>
      <c r="E41" s="27" t="s">
        <v>150</v>
      </c>
      <c r="F41" s="29" t="n">
        <v>13896921.22</v>
      </c>
      <c r="G41" s="29" t="n">
        <v>0</v>
      </c>
      <c r="H41" s="27" t="n">
        <v>50</v>
      </c>
    </row>
    <row r="42" customFormat="false" ht="69.95" hidden="false" customHeight="true" outlineLevel="0" collapsed="false">
      <c r="A42" s="45" t="s">
        <v>151</v>
      </c>
      <c r="B42" s="26" t="s">
        <v>152</v>
      </c>
      <c r="C42" s="27" t="s">
        <v>153</v>
      </c>
      <c r="D42" s="28" t="s">
        <v>154</v>
      </c>
      <c r="E42" s="27" t="s">
        <v>155</v>
      </c>
      <c r="F42" s="29" t="n">
        <v>2375204.26</v>
      </c>
      <c r="G42" s="29" t="n">
        <v>0</v>
      </c>
      <c r="H42" s="27" t="n">
        <v>24</v>
      </c>
    </row>
    <row r="43" s="52" customFormat="true" ht="18" hidden="false" customHeight="true" outlineLevel="0" collapsed="false">
      <c r="A43" s="39" t="s">
        <v>156</v>
      </c>
      <c r="B43" s="34" t="s">
        <v>157</v>
      </c>
      <c r="C43" s="34"/>
      <c r="D43" s="35"/>
      <c r="E43" s="40"/>
      <c r="F43" s="37"/>
      <c r="G43" s="37"/>
      <c r="H43" s="40"/>
    </row>
    <row r="44" s="53" customFormat="true" ht="51" hidden="false" customHeight="true" outlineLevel="0" collapsed="false">
      <c r="A44" s="42" t="s">
        <v>158</v>
      </c>
      <c r="B44" s="26" t="s">
        <v>159</v>
      </c>
      <c r="C44" s="27" t="s">
        <v>160</v>
      </c>
      <c r="D44" s="28" t="s">
        <v>161</v>
      </c>
      <c r="E44" s="27" t="s">
        <v>162</v>
      </c>
      <c r="F44" s="29" t="n">
        <v>10506958.2</v>
      </c>
      <c r="G44" s="29" t="n">
        <v>5663247.59</v>
      </c>
      <c r="H44" s="27" t="n">
        <v>33</v>
      </c>
    </row>
    <row r="45" s="53" customFormat="true" ht="48.75" hidden="false" customHeight="true" outlineLevel="0" collapsed="false">
      <c r="A45" s="42" t="s">
        <v>163</v>
      </c>
      <c r="B45" s="26" t="s">
        <v>164</v>
      </c>
      <c r="C45" s="27" t="s">
        <v>165</v>
      </c>
      <c r="D45" s="28" t="s">
        <v>166</v>
      </c>
      <c r="E45" s="27" t="s">
        <v>167</v>
      </c>
      <c r="F45" s="29" t="n">
        <v>4503704.37</v>
      </c>
      <c r="G45" s="29" t="n">
        <v>0</v>
      </c>
      <c r="H45" s="27" t="n">
        <v>19.8</v>
      </c>
    </row>
    <row r="46" s="53" customFormat="true" ht="48.75" hidden="false" customHeight="true" outlineLevel="0" collapsed="false">
      <c r="A46" s="54" t="s">
        <v>168</v>
      </c>
      <c r="B46" s="26" t="s">
        <v>169</v>
      </c>
      <c r="C46" s="27" t="s">
        <v>170</v>
      </c>
      <c r="D46" s="28" t="s">
        <v>171</v>
      </c>
      <c r="E46" s="27" t="s">
        <v>172</v>
      </c>
      <c r="F46" s="29" t="n">
        <v>26984</v>
      </c>
      <c r="G46" s="29" t="n">
        <v>0</v>
      </c>
      <c r="H46" s="27" t="n">
        <v>3</v>
      </c>
    </row>
    <row r="47" s="53" customFormat="true" ht="15.75" hidden="false" customHeight="true" outlineLevel="0" collapsed="false">
      <c r="A47" s="39" t="s">
        <v>173</v>
      </c>
      <c r="B47" s="34" t="s">
        <v>174</v>
      </c>
      <c r="C47" s="26"/>
      <c r="D47" s="28"/>
      <c r="E47" s="27"/>
      <c r="F47" s="55"/>
      <c r="G47" s="55"/>
      <c r="H47" s="55"/>
    </row>
    <row r="48" s="53" customFormat="true" ht="36.75" hidden="false" customHeight="true" outlineLevel="0" collapsed="false">
      <c r="A48" s="42" t="s">
        <v>175</v>
      </c>
      <c r="B48" s="26" t="s">
        <v>176</v>
      </c>
      <c r="C48" s="27" t="s">
        <v>177</v>
      </c>
      <c r="D48" s="28" t="s">
        <v>178</v>
      </c>
      <c r="E48" s="27" t="s">
        <v>179</v>
      </c>
      <c r="F48" s="29" t="n">
        <v>3166306.48</v>
      </c>
      <c r="G48" s="29" t="n">
        <v>1275321.56</v>
      </c>
      <c r="H48" s="27" t="n">
        <v>11</v>
      </c>
    </row>
    <row r="49" s="52" customFormat="true" ht="14.25" hidden="false" customHeight="true" outlineLevel="0" collapsed="false">
      <c r="A49" s="39" t="s">
        <v>180</v>
      </c>
      <c r="B49" s="34" t="s">
        <v>181</v>
      </c>
      <c r="C49" s="40"/>
      <c r="D49" s="35"/>
      <c r="E49" s="40"/>
      <c r="F49" s="55"/>
      <c r="G49" s="55"/>
      <c r="H49" s="55"/>
    </row>
    <row r="50" s="53" customFormat="true" ht="47.25" hidden="false" customHeight="true" outlineLevel="0" collapsed="false">
      <c r="A50" s="42" t="s">
        <v>182</v>
      </c>
      <c r="B50" s="26" t="s">
        <v>183</v>
      </c>
      <c r="C50" s="27" t="s">
        <v>184</v>
      </c>
      <c r="D50" s="28" t="s">
        <v>185</v>
      </c>
      <c r="E50" s="27" t="s">
        <v>186</v>
      </c>
      <c r="F50" s="29" t="n">
        <v>201856.24</v>
      </c>
      <c r="G50" s="29" t="n">
        <v>53037.33</v>
      </c>
      <c r="H50" s="27" t="n">
        <v>16</v>
      </c>
      <c r="M50" s="56" t="s">
        <v>187</v>
      </c>
    </row>
    <row r="51" s="53" customFormat="true" ht="47.25" hidden="false" customHeight="true" outlineLevel="0" collapsed="false">
      <c r="A51" s="42" t="s">
        <v>188</v>
      </c>
      <c r="B51" s="26" t="s">
        <v>189</v>
      </c>
      <c r="C51" s="27" t="s">
        <v>190</v>
      </c>
      <c r="D51" s="28" t="s">
        <v>191</v>
      </c>
      <c r="E51" s="30" t="s">
        <v>192</v>
      </c>
      <c r="F51" s="29" t="n">
        <v>298998</v>
      </c>
      <c r="G51" s="29" t="n">
        <v>120055.53</v>
      </c>
      <c r="H51" s="27" t="n">
        <v>30</v>
      </c>
    </row>
    <row r="52" s="60" customFormat="true" ht="15" hidden="false" customHeight="true" outlineLevel="0" collapsed="false">
      <c r="A52" s="57" t="s">
        <v>193</v>
      </c>
      <c r="B52" s="33" t="s">
        <v>194</v>
      </c>
      <c r="C52" s="33"/>
      <c r="D52" s="58"/>
      <c r="E52" s="59"/>
      <c r="F52" s="55" t="n">
        <f aca="false">SUM(F53:F54)</f>
        <v>750157.56</v>
      </c>
      <c r="G52" s="55" t="n">
        <f aca="false">SUM(G53:G54)</f>
        <v>0</v>
      </c>
      <c r="H52" s="59" t="n">
        <f aca="false">SUM(H53:H54)</f>
        <v>4</v>
      </c>
    </row>
    <row r="53" customFormat="false" ht="30.75" hidden="false" customHeight="true" outlineLevel="0" collapsed="false">
      <c r="A53" s="45" t="s">
        <v>195</v>
      </c>
      <c r="B53" s="26" t="s">
        <v>196</v>
      </c>
      <c r="C53" s="27" t="s">
        <v>197</v>
      </c>
      <c r="D53" s="28" t="s">
        <v>198</v>
      </c>
      <c r="E53" s="27" t="s">
        <v>199</v>
      </c>
      <c r="F53" s="29" t="n">
        <v>750157.56</v>
      </c>
      <c r="G53" s="29" t="n">
        <v>0</v>
      </c>
      <c r="H53" s="27" t="n">
        <v>4</v>
      </c>
    </row>
    <row r="54" customFormat="false" ht="25.5" hidden="false" customHeight="true" outlineLevel="0" collapsed="false">
      <c r="A54" s="45" t="s">
        <v>200</v>
      </c>
      <c r="B54" s="61" t="s">
        <v>201</v>
      </c>
      <c r="C54" s="62" t="s">
        <v>202</v>
      </c>
      <c r="D54" s="63" t="n">
        <v>1024401634949</v>
      </c>
      <c r="E54" s="62" t="s">
        <v>203</v>
      </c>
      <c r="F54" s="64"/>
      <c r="G54" s="64"/>
      <c r="H54" s="62"/>
    </row>
    <row r="55" customFormat="false" ht="27.75" hidden="false" customHeight="true" outlineLevel="0" collapsed="false">
      <c r="A55" s="45" t="s">
        <v>204</v>
      </c>
      <c r="B55" s="65" t="s">
        <v>205</v>
      </c>
      <c r="C55" s="65"/>
      <c r="D55" s="66"/>
      <c r="E55" s="67"/>
      <c r="F55" s="29" t="n">
        <v>329356604.71</v>
      </c>
      <c r="G55" s="68" t="n">
        <v>79069306.28</v>
      </c>
      <c r="H55" s="66" t="n">
        <v>0</v>
      </c>
    </row>
    <row r="56" s="24" customFormat="true" ht="18.75" hidden="false" customHeight="true" outlineLevel="0" collapsed="false">
      <c r="A56" s="69"/>
      <c r="B56" s="70" t="s">
        <v>206</v>
      </c>
      <c r="C56" s="71"/>
      <c r="D56" s="72"/>
      <c r="E56" s="69"/>
      <c r="F56" s="73" t="n">
        <f aca="false">SUM(F55+F52+F19+F10)</f>
        <v>525739833.08</v>
      </c>
      <c r="G56" s="73" t="n">
        <f aca="false">SUM(G55+G52+G19+G10)</f>
        <v>93015927.03</v>
      </c>
      <c r="H56" s="74" t="n">
        <f aca="false">SUM(H55+H52+H19+H10)</f>
        <v>685.8</v>
      </c>
    </row>
    <row r="57" customFormat="false" ht="12.75" hidden="false" customHeight="false" outlineLevel="0" collapsed="false">
      <c r="A57" s="75"/>
      <c r="B57" s="76"/>
      <c r="C57" s="76"/>
      <c r="D57" s="76"/>
      <c r="E57" s="76"/>
      <c r="F57" s="77"/>
      <c r="G57" s="78"/>
      <c r="H57" s="76"/>
      <c r="I57" s="76"/>
      <c r="J57" s="75"/>
      <c r="K57" s="75"/>
      <c r="L57" s="75"/>
    </row>
    <row r="58" customFormat="false" ht="12.75" hidden="false" customHeight="false" outlineLevel="0" collapsed="false">
      <c r="F58" s="79" t="n">
        <f aca="false">F56-F55</f>
        <v>196383228.37</v>
      </c>
      <c r="G58" s="79" t="n">
        <f aca="false">G56-G55</f>
        <v>13946620.75</v>
      </c>
    </row>
  </sheetData>
  <mergeCells count="12">
    <mergeCell ref="A1:H1"/>
    <mergeCell ref="A2:H2"/>
    <mergeCell ref="A3:H3"/>
    <mergeCell ref="A4:H4"/>
    <mergeCell ref="A5:H5"/>
    <mergeCell ref="A7:A8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true" verticalCentered="false"/>
  <pageMargins left="0.275694444444444" right="0.275694444444444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M </cp:lastModifiedBy>
  <cp:lastPrinted>2019-04-25T08:43:13Z</cp:lastPrinted>
  <dcterms:modified xsi:type="dcterms:W3CDTF">2019-04-25T08:46:30Z</dcterms:modified>
  <cp:revision>0</cp:revision>
  <dc:subject/>
  <dc:title/>
</cp:coreProperties>
</file>